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91005"/>
        <c:axId val="73833473"/>
      </c:lineChart>
      <c:catAx>
        <c:axId val="12291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33473"/>
        <c:crossesAt val="0"/>
        <c:auto val="1"/>
        <c:lblAlgn val="ctr"/>
        <c:lblOffset val="100"/>
        <c:noMultiLvlLbl val="0"/>
      </c:catAx>
      <c:valAx>
        <c:axId val="73833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910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95468"/>
        <c:axId val="50233953"/>
      </c:lineChart>
      <c:catAx>
        <c:axId val="21495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33953"/>
        <c:crossesAt val="0"/>
        <c:auto val="1"/>
        <c:lblAlgn val="ctr"/>
        <c:lblOffset val="100"/>
        <c:noMultiLvlLbl val="0"/>
      </c:catAx>
      <c:valAx>
        <c:axId val="50233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95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26147"/>
        <c:axId val="99976781"/>
      </c:lineChart>
      <c:catAx>
        <c:axId val="19526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76781"/>
        <c:crossesAt val="0"/>
        <c:auto val="1"/>
        <c:lblAlgn val="ctr"/>
        <c:lblOffset val="100"/>
        <c:noMultiLvlLbl val="0"/>
      </c:catAx>
      <c:valAx>
        <c:axId val="999767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26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51872"/>
        <c:axId val="50605338"/>
      </c:lineChart>
      <c:catAx>
        <c:axId val="41251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05338"/>
        <c:crossesAt val="0"/>
        <c:auto val="1"/>
        <c:lblAlgn val="ctr"/>
        <c:lblOffset val="100"/>
        <c:noMultiLvlLbl val="0"/>
      </c:catAx>
      <c:valAx>
        <c:axId val="50605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518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